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истика посещае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Счётчик посещений официального Web-сервера</t>
  </si>
  <si>
    <t xml:space="preserve">Коммунистической партии Российской Федерации</t>
  </si>
  <si>
    <t xml:space="preserve">с 3 ноября 1997 года</t>
  </si>
  <si>
    <t xml:space="preserve">Первый отсчёт получен реконструкцией текста страницы от 14.04.98 14:56 на поисковой системе АПОРТ </t>
  </si>
  <si>
    <t xml:space="preserve">(запрос URL=http://www.kprf.ru или "KPRF HOME PAGE")</t>
  </si>
  <si>
    <t xml:space="preserve">Дата</t>
  </si>
  <si>
    <t xml:space="preserve">Время</t>
  </si>
  <si>
    <t xml:space="preserve">Счётчик</t>
  </si>
  <si>
    <t xml:space="preserve">Интервал 1 
(мин.)</t>
  </si>
  <si>
    <t xml:space="preserve">Посеще-
ний 1</t>
  </si>
  <si>
    <t xml:space="preserve">Интервал 2 
(мин.)</t>
  </si>
  <si>
    <t xml:space="preserve">Посеще-
ний 2</t>
  </si>
  <si>
    <t xml:space="preserve">Оценка 1
суточной
посещаемости</t>
  </si>
  <si>
    <t xml:space="preserve">Оценка 2
суточной
посещаемости</t>
  </si>
  <si>
    <t xml:space="preserve">Дней с
03.11.97</t>
  </si>
  <si>
    <t xml:space="preserve">Оценка 1
суммарной 
посещаемости</t>
  </si>
  <si>
    <t xml:space="preserve">Оценка 2
суммарной 
посещаемости</t>
  </si>
  <si>
    <t xml:space="preserve">Соотношение
оценка 1
/счётчик</t>
  </si>
  <si>
    <t xml:space="preserve">Соотношение
оценка 2
/счётчик</t>
  </si>
  <si>
    <t xml:space="preserve">Суточная
посещаемость
по счётчику</t>
  </si>
  <si>
    <t xml:space="preserve">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h:mm"/>
    <numFmt numFmtId="168" formatCode="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8"/>
      <name val="Arial Cyr"/>
      <family val="2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5" activeCellId="0" sqref="H5 H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9.85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6.99"/>
    <col collapsed="false" customWidth="true" hidden="false" outlineLevel="0" max="12" min="11" style="0" width="13.14"/>
    <col collapsed="false" customWidth="true" hidden="false" outlineLevel="0" max="14" min="13" style="1" width="12.7"/>
    <col collapsed="false" customWidth="true" hidden="false" outlineLevel="0" max="15" min="15" style="0" width="13.41"/>
  </cols>
  <sheetData>
    <row r="1" customFormat="false" ht="14.65" hidden="false" customHeight="false" outlineLevel="0" collapsed="false">
      <c r="A1" s="2" t="s">
        <v>0</v>
      </c>
      <c r="D1" s="3"/>
      <c r="F1" s="3"/>
    </row>
    <row r="2" customFormat="false" ht="14.65" hidden="false" customHeight="false" outlineLevel="0" collapsed="false">
      <c r="A2" s="2" t="s">
        <v>1</v>
      </c>
      <c r="D2" s="3"/>
      <c r="F2" s="3"/>
    </row>
    <row r="3" customFormat="false" ht="14.65" hidden="false" customHeight="false" outlineLevel="0" collapsed="false">
      <c r="A3" s="2" t="s">
        <v>2</v>
      </c>
      <c r="D3" s="3"/>
      <c r="F3" s="3"/>
    </row>
    <row r="4" customFormat="false" ht="14.65" hidden="false" customHeight="false" outlineLevel="0" collapsed="false">
      <c r="A4" s="4" t="s">
        <v>3</v>
      </c>
      <c r="D4" s="3"/>
      <c r="F4" s="3"/>
    </row>
    <row r="5" customFormat="false" ht="14.65" hidden="false" customHeight="false" outlineLevel="0" collapsed="false">
      <c r="A5" s="4" t="s">
        <v>4</v>
      </c>
      <c r="D5" s="3"/>
      <c r="F5" s="3"/>
    </row>
    <row r="6" customFormat="false" ht="14.65" hidden="false" customHeight="false" outlineLevel="0" collapsed="false">
      <c r="D6" s="3"/>
      <c r="F6" s="3"/>
    </row>
    <row r="7" customFormat="false" ht="29.85" hidden="false" customHeight="fals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7" t="s">
        <v>9</v>
      </c>
      <c r="F7" s="6" t="s">
        <v>10</v>
      </c>
      <c r="G7" s="7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9" t="s">
        <v>17</v>
      </c>
      <c r="N7" s="9" t="s">
        <v>18</v>
      </c>
      <c r="O7" s="10" t="s">
        <v>19</v>
      </c>
    </row>
    <row r="8" customFormat="false" ht="14.65" hidden="false" customHeight="false" outlineLevel="0" collapsed="false">
      <c r="A8" s="3" t="n">
        <v>35899</v>
      </c>
      <c r="B8" s="11" t="n">
        <v>0.622222222222222</v>
      </c>
      <c r="C8" s="0" t="n">
        <v>134803</v>
      </c>
      <c r="D8" s="12" t="s">
        <v>20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0</v>
      </c>
      <c r="J8" s="0" t="n">
        <f aca="false">A8-DATE(1997,11,3)</f>
        <v>162</v>
      </c>
      <c r="K8" s="12" t="s">
        <v>20</v>
      </c>
      <c r="L8" s="12" t="s">
        <v>20</v>
      </c>
      <c r="M8" s="12" t="s">
        <v>20</v>
      </c>
      <c r="N8" s="12" t="s">
        <v>20</v>
      </c>
      <c r="O8" s="0" t="n">
        <f aca="false">ROUND(C8/J8,0)</f>
        <v>832</v>
      </c>
    </row>
    <row r="9" customFormat="false" ht="14.65" hidden="false" customHeight="false" outlineLevel="0" collapsed="false">
      <c r="A9" s="3" t="n">
        <v>36041</v>
      </c>
      <c r="B9" s="11" t="n">
        <v>0.854166666666667</v>
      </c>
      <c r="C9" s="0" t="n">
        <v>165360</v>
      </c>
      <c r="D9" s="13" t="n">
        <f aca="false">(A9-A8)*24*60+D17+IF(B9&gt;B8,HOUR(B9-B8)*60+MINUTE(B9-B8)*1,-HOUR(B8-B9)*60-MINUTE(B8-B9)*1)</f>
        <v>204814</v>
      </c>
      <c r="E9" s="0" t="n">
        <f aca="false">C9-C8</f>
        <v>30557</v>
      </c>
      <c r="F9" s="13" t="n">
        <f aca="false">(A9-$A$8)*24*60+IF(B9&gt;$B$8,HOUR(B9-$B$8)*60+MINUTE(B9-$B$8)*1,-HOUR($B$8-B9)*60-MINUTE($B$8-B9)*1)</f>
        <v>204814</v>
      </c>
      <c r="G9" s="0" t="n">
        <f aca="false">C9-$C$8</f>
        <v>30557</v>
      </c>
      <c r="H9" s="0" t="n">
        <f aca="false">ROUND(E9/D9*24*60,0)</f>
        <v>215</v>
      </c>
      <c r="I9" s="0" t="n">
        <f aca="false">ROUND(G9/F9*24*60,0)</f>
        <v>215</v>
      </c>
      <c r="J9" s="0" t="n">
        <f aca="false">A9-DATE(1997,11,3)</f>
        <v>304</v>
      </c>
      <c r="K9" s="0" t="n">
        <f aca="false">H9*J9</f>
        <v>65360</v>
      </c>
      <c r="L9" s="0" t="n">
        <f aca="false">I9*J9</f>
        <v>65360</v>
      </c>
      <c r="M9" s="1" t="n">
        <f aca="false">K9/C9</f>
        <v>0.395258829221093</v>
      </c>
      <c r="N9" s="1" t="n">
        <f aca="false">L9/C9</f>
        <v>0.395258829221093</v>
      </c>
      <c r="O9" s="0" t="n">
        <f aca="false">ROUND(C9/J9,0)</f>
        <v>544</v>
      </c>
    </row>
    <row r="10" customFormat="false" ht="14.65" hidden="false" customHeight="false" outlineLevel="0" collapsed="false">
      <c r="A10" s="3" t="n">
        <v>36042</v>
      </c>
      <c r="B10" s="11" t="n">
        <v>0.424305555555556</v>
      </c>
      <c r="C10" s="0" t="n">
        <v>165738</v>
      </c>
      <c r="D10" s="13" t="n">
        <f aca="false">(A10-A9)*24*60+D18+IF(B10&gt;B9,HOUR(B10-B9)*60+MINUTE(B10-B9)*1,-HOUR(B9-B10)*60-MINUTE(B9-B10)*1)</f>
        <v>821</v>
      </c>
      <c r="E10" s="0" t="n">
        <f aca="false">C10-C9</f>
        <v>378</v>
      </c>
      <c r="F10" s="13" t="n">
        <f aca="false">(A10-$A$8)*24*60+IF(B10&gt;$B$8,HOUR(B10-$B$8)*60+MINUTE(B10-$B$8)*1,-HOUR($B$8-B10)*60-MINUTE($B$8-B10)*1)</f>
        <v>205635</v>
      </c>
      <c r="G10" s="0" t="n">
        <f aca="false">C10-$C$8</f>
        <v>30935</v>
      </c>
      <c r="H10" s="0" t="n">
        <f aca="false">ROUND(E10/D10*24*60,0)</f>
        <v>663</v>
      </c>
      <c r="I10" s="0" t="n">
        <f aca="false">ROUND(G10/F10*24*60,0)</f>
        <v>217</v>
      </c>
      <c r="J10" s="0" t="n">
        <f aca="false">A10-DATE(1997,11,3)</f>
        <v>305</v>
      </c>
      <c r="K10" s="0" t="n">
        <f aca="false">H10*J10</f>
        <v>202215</v>
      </c>
      <c r="L10" s="0" t="n">
        <f aca="false">I10*J10</f>
        <v>66185</v>
      </c>
      <c r="M10" s="1" t="n">
        <f aca="false">K10/C10</f>
        <v>1.22008833218695</v>
      </c>
      <c r="N10" s="1" t="n">
        <f aca="false">L10/C10</f>
        <v>0.399335095150177</v>
      </c>
      <c r="O10" s="0" t="n">
        <f aca="false">ROUND(C10/J10,0)</f>
        <v>543</v>
      </c>
    </row>
    <row r="11" customFormat="false" ht="14.65" hidden="false" customHeight="false" outlineLevel="0" collapsed="false">
      <c r="A11" s="3" t="n">
        <v>36043</v>
      </c>
      <c r="B11" s="11" t="n">
        <v>0.491666666666667</v>
      </c>
      <c r="C11" s="0" t="n">
        <v>166506</v>
      </c>
      <c r="D11" s="13" t="n">
        <f aca="false">(A11-A10)*24*60+D19+IF(B11&gt;B10,HOUR(B11-B10)*60+MINUTE(B11-B10)*1,-HOUR(B10-B11)*60-MINUTE(B10-B11)*1)</f>
        <v>1537</v>
      </c>
      <c r="E11" s="0" t="n">
        <f aca="false">C11-C10</f>
        <v>768</v>
      </c>
      <c r="F11" s="13" t="n">
        <f aca="false">(A11-$A$8)*24*60+IF(B11&gt;$B$8,HOUR(B11-$B$8)*60+MINUTE(B11-$B$8)*1,-HOUR($B$8-B11)*60-MINUTE($B$8-B11)*1)</f>
        <v>207172</v>
      </c>
      <c r="G11" s="0" t="n">
        <f aca="false">C11-$C$8</f>
        <v>31703</v>
      </c>
      <c r="H11" s="0" t="n">
        <f aca="false">ROUND(E11/D11*24*60,0)</f>
        <v>720</v>
      </c>
      <c r="I11" s="0" t="n">
        <f aca="false">ROUND(G11/F11*24*60,0)</f>
        <v>220</v>
      </c>
      <c r="J11" s="0" t="n">
        <f aca="false">A11-DATE(1997,11,3)</f>
        <v>306</v>
      </c>
      <c r="K11" s="0" t="n">
        <f aca="false">H11*J11</f>
        <v>220320</v>
      </c>
      <c r="L11" s="0" t="n">
        <f aca="false">I11*J11</f>
        <v>67320</v>
      </c>
      <c r="M11" s="1" t="n">
        <f aca="false">K11/C11</f>
        <v>1.32319556052034</v>
      </c>
      <c r="N11" s="1" t="n">
        <f aca="false">L11/C11</f>
        <v>0.404309754603438</v>
      </c>
      <c r="O11" s="0" t="n">
        <f aca="false">ROUND(C11/J11,0)</f>
        <v>544</v>
      </c>
    </row>
    <row r="12" customFormat="false" ht="14.65" hidden="false" customHeight="false" outlineLevel="0" collapsed="false">
      <c r="A12" s="3" t="n">
        <v>36043</v>
      </c>
      <c r="B12" s="11" t="n">
        <v>0.882638888888889</v>
      </c>
      <c r="C12" s="0" t="n">
        <v>166708</v>
      </c>
      <c r="D12" s="13" t="n">
        <f aca="false">(A12-A11)*24*60+D20+IF(B12&gt;B11,HOUR(B12-B11)*60+MINUTE(B12-B11)*1,-HOUR(B11-B12)*60-MINUTE(B11-B12)*1)</f>
        <v>563</v>
      </c>
      <c r="E12" s="0" t="n">
        <f aca="false">C12-C11</f>
        <v>202</v>
      </c>
      <c r="F12" s="13" t="n">
        <f aca="false">(A12-$A$8)*24*60+IF(B12&gt;$B$8,HOUR(B12-$B$8)*60+MINUTE(B12-$B$8)*1,-HOUR($B$8-B12)*60-MINUTE($B$8-B12)*1)</f>
        <v>207735</v>
      </c>
      <c r="G12" s="0" t="n">
        <f aca="false">C12-$C$8</f>
        <v>31905</v>
      </c>
      <c r="H12" s="0" t="n">
        <f aca="false">ROUND(E12/D12*24*60,0)</f>
        <v>517</v>
      </c>
      <c r="I12" s="0" t="n">
        <f aca="false">ROUND(G12/F12*24*60,0)</f>
        <v>221</v>
      </c>
      <c r="J12" s="0" t="n">
        <f aca="false">A12-DATE(1997,11,3)</f>
        <v>306</v>
      </c>
      <c r="K12" s="0" t="n">
        <f aca="false">H12*J12</f>
        <v>158202</v>
      </c>
      <c r="L12" s="0" t="n">
        <f aca="false">I12*J12</f>
        <v>67626</v>
      </c>
      <c r="M12" s="1" t="n">
        <f aca="false">K12/C12</f>
        <v>0.94897665378986</v>
      </c>
      <c r="N12" s="1" t="n">
        <f aca="false">L12/C12</f>
        <v>0.40565539746143</v>
      </c>
      <c r="O12" s="0" t="n">
        <f aca="false">ROUND(C12/J12,0)</f>
        <v>545</v>
      </c>
    </row>
    <row r="13" customFormat="false" ht="14.65" hidden="false" customHeight="false" outlineLevel="0" collapsed="false">
      <c r="A13" s="3" t="n">
        <v>36044</v>
      </c>
      <c r="B13" s="11" t="n">
        <v>0.404861111111111</v>
      </c>
      <c r="C13" s="0" t="n">
        <v>166949</v>
      </c>
      <c r="D13" s="13" t="n">
        <f aca="false">(A13-A12)*24*60+D21+IF(B13&gt;B12,HOUR(B13-B12)*60+MINUTE(B13-B12)*1,-HOUR(B12-B13)*60-MINUTE(B12-B13)*1)</f>
        <v>752</v>
      </c>
      <c r="E13" s="0" t="n">
        <f aca="false">C13-C12</f>
        <v>241</v>
      </c>
      <c r="F13" s="13" t="n">
        <f aca="false">(A13-$A$8)*24*60+IF(B13&gt;$B$8,HOUR(B13-$B$8)*60+MINUTE(B13-$B$8)*1,-HOUR($B$8-B13)*60-MINUTE($B$8-B13)*1)</f>
        <v>208487</v>
      </c>
      <c r="G13" s="0" t="n">
        <f aca="false">C13-$C$8</f>
        <v>32146</v>
      </c>
      <c r="H13" s="0" t="n">
        <f aca="false">ROUND(E13/D13*24*60,0)</f>
        <v>461</v>
      </c>
      <c r="I13" s="0" t="n">
        <f aca="false">ROUND(G13/F13*24*60,0)</f>
        <v>222</v>
      </c>
      <c r="J13" s="0" t="n">
        <f aca="false">A13-DATE(1997,11,3)</f>
        <v>307</v>
      </c>
      <c r="K13" s="0" t="n">
        <f aca="false">H13*J13</f>
        <v>141527</v>
      </c>
      <c r="L13" s="0" t="n">
        <f aca="false">I13*J13</f>
        <v>68154</v>
      </c>
      <c r="M13" s="1" t="n">
        <f aca="false">K13/C13</f>
        <v>0.847725952236911</v>
      </c>
      <c r="N13" s="1" t="n">
        <f aca="false">L13/C13</f>
        <v>0.408232454222547</v>
      </c>
      <c r="O13" s="0" t="n">
        <f aca="false">ROUND(C13/J13,0)</f>
        <v>544</v>
      </c>
    </row>
    <row r="14" customFormat="false" ht="14.65" hidden="false" customHeight="false" outlineLevel="0" collapsed="false">
      <c r="A14" s="3" t="n">
        <v>36044</v>
      </c>
      <c r="B14" s="11" t="n">
        <v>0.840277777777778</v>
      </c>
      <c r="C14" s="0" t="n">
        <v>167163</v>
      </c>
      <c r="D14" s="13" t="n">
        <f aca="false">(A14-A13)*24*60+D22+IF(B14&gt;B13,HOUR(B14-B13)*60+MINUTE(B14-B13)*1,-HOUR(B13-B14)*60-MINUTE(B13-B14)*1)</f>
        <v>627</v>
      </c>
      <c r="E14" s="0" t="n">
        <f aca="false">C14-C13</f>
        <v>214</v>
      </c>
      <c r="F14" s="13" t="n">
        <f aca="false">(A14-$A$8)*24*60+IF(B14&gt;$B$8,HOUR(B14-$B$8)*60+MINUTE(B14-$B$8)*1,-HOUR($B$8-B14)*60-MINUTE($B$8-B14)*1)</f>
        <v>209114</v>
      </c>
      <c r="G14" s="0" t="n">
        <f aca="false">C14-$C$8</f>
        <v>32360</v>
      </c>
      <c r="H14" s="0" t="n">
        <f aca="false">ROUND(E14/D14*24*60,0)</f>
        <v>491</v>
      </c>
      <c r="I14" s="0" t="n">
        <f aca="false">ROUND(G14/F14*24*60,0)</f>
        <v>223</v>
      </c>
      <c r="J14" s="0" t="n">
        <f aca="false">A14-DATE(1997,11,3)</f>
        <v>307</v>
      </c>
      <c r="K14" s="0" t="n">
        <f aca="false">H14*J14</f>
        <v>150737</v>
      </c>
      <c r="L14" s="0" t="n">
        <f aca="false">I14*J14</f>
        <v>68461</v>
      </c>
      <c r="M14" s="1" t="n">
        <f aca="false">K14/C14</f>
        <v>0.90173662832086</v>
      </c>
      <c r="N14" s="1" t="n">
        <f aca="false">L14/C14</f>
        <v>0.409546370907438</v>
      </c>
      <c r="O14" s="0" t="n">
        <f aca="false">ROUND(C14/J14,0)</f>
        <v>545</v>
      </c>
    </row>
    <row r="15" customFormat="false" ht="14.65" hidden="false" customHeight="false" outlineLevel="0" collapsed="false">
      <c r="A15" s="3" t="n">
        <v>36045</v>
      </c>
      <c r="B15" s="11" t="n">
        <v>0.390972222222222</v>
      </c>
      <c r="C15" s="0" t="n">
        <v>167435</v>
      </c>
      <c r="D15" s="13" t="n">
        <f aca="false">(A15-A14)*24*60+D23+IF(B15&gt;B14,HOUR(B15-B14)*60+MINUTE(B15-B14)*1,-HOUR(B14-B15)*60-MINUTE(B14-B15)*1)</f>
        <v>793</v>
      </c>
      <c r="E15" s="0" t="n">
        <f aca="false">C15-C14</f>
        <v>272</v>
      </c>
      <c r="F15" s="13" t="n">
        <f aca="false">(A15-$A$8)*24*60+IF(B15&gt;$B$8,HOUR(B15-$B$8)*60+MINUTE(B15-$B$8)*1,-HOUR($B$8-B15)*60-MINUTE($B$8-B15)*1)</f>
        <v>209907</v>
      </c>
      <c r="G15" s="0" t="n">
        <f aca="false">C15-$C$8</f>
        <v>32632</v>
      </c>
      <c r="H15" s="0" t="n">
        <f aca="false">ROUND(E15/D15*24*60,0)</f>
        <v>494</v>
      </c>
      <c r="I15" s="0" t="n">
        <f aca="false">ROUND(G15/F15*24*60,0)</f>
        <v>224</v>
      </c>
      <c r="J15" s="0" t="n">
        <f aca="false">A15-DATE(1997,11,3)</f>
        <v>308</v>
      </c>
      <c r="K15" s="0" t="n">
        <f aca="false">H15*J15</f>
        <v>152152</v>
      </c>
      <c r="L15" s="0" t="n">
        <f aca="false">I15*J15</f>
        <v>68992</v>
      </c>
      <c r="M15" s="1" t="n">
        <f aca="false">K15/C15</f>
        <v>0.908722787947562</v>
      </c>
      <c r="N15" s="1" t="n">
        <f aca="false">L15/C15</f>
        <v>0.412052438259623</v>
      </c>
      <c r="O15" s="0" t="n">
        <f aca="false">ROUND(C15/J15,0)</f>
        <v>544</v>
      </c>
    </row>
    <row r="16" customFormat="false" ht="14.65" hidden="false" customHeight="false" outlineLevel="0" collapsed="false">
      <c r="A16" s="3" t="n">
        <v>36045</v>
      </c>
      <c r="B16" s="11" t="n">
        <v>0.660416666666667</v>
      </c>
      <c r="C16" s="0" t="n">
        <v>167752</v>
      </c>
      <c r="D16" s="13" t="n">
        <f aca="false">(A16-A15)*24*60+D24+IF(B16&gt;B15,HOUR(B16-B15)*60+MINUTE(B16-B15)*1,-HOUR(B15-B16)*60-MINUTE(B15-B16)*1)</f>
        <v>388</v>
      </c>
      <c r="E16" s="0" t="n">
        <f aca="false">C16-C15</f>
        <v>317</v>
      </c>
      <c r="F16" s="13" t="n">
        <f aca="false">(A16-$A$8)*24*60+IF(B16&gt;$B$8,HOUR(B16-$B$8)*60+MINUTE(B16-$B$8)*1,-HOUR($B$8-B16)*60-MINUTE($B$8-B16)*1)</f>
        <v>210295</v>
      </c>
      <c r="G16" s="0" t="n">
        <f aca="false">C16-$C$8</f>
        <v>32949</v>
      </c>
      <c r="H16" s="0" t="n">
        <f aca="false">ROUND(E16/D16*24*60,0)</f>
        <v>1176</v>
      </c>
      <c r="I16" s="0" t="n">
        <f aca="false">ROUND(G16/F16*24*60,0)</f>
        <v>226</v>
      </c>
      <c r="J16" s="0" t="n">
        <f aca="false">A16-DATE(1997,11,3)</f>
        <v>308</v>
      </c>
      <c r="K16" s="0" t="n">
        <f aca="false">H16*J16</f>
        <v>362208</v>
      </c>
      <c r="L16" s="0" t="n">
        <f aca="false">I16*J16</f>
        <v>69608</v>
      </c>
      <c r="M16" s="1" t="n">
        <f aca="false">K16/C16</f>
        <v>2.15918737183461</v>
      </c>
      <c r="N16" s="1" t="n">
        <f aca="false">L16/C16</f>
        <v>0.414945872478421</v>
      </c>
      <c r="O16" s="0" t="n">
        <f aca="false">ROUND(C16/J16,0)</f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